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63505575"/>
        <c:axId val="60782328"/>
      </c:scatterChart>
      <c:valAx>
        <c:axId val="63505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328"/>
        <c:crossesAt val="0"/>
        <c:crossBetween val="midCat"/>
        <c:majorUnit val="10"/>
      </c:valAx>
      <c:valAx>
        <c:axId val="60782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99331909"/>
        <c:axId val="97079960"/>
      </c:scatterChart>
      <c:valAx>
        <c:axId val="99331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960"/>
        <c:crossesAt val="0"/>
        <c:crossBetween val="midCat"/>
        <c:majorUnit val="10"/>
      </c:valAx>
      <c:valAx>
        <c:axId val="97079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15458175"/>
        <c:axId val="70114650"/>
      </c:scatterChart>
      <c:valAx>
        <c:axId val="15458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650"/>
        <c:crossesAt val="0"/>
        <c:crossBetween val="midCat"/>
        <c:majorUnit val="10"/>
      </c:valAx>
      <c:valAx>
        <c:axId val="70114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42284432"/>
        <c:axId val="53547522"/>
      </c:scatterChart>
      <c:valAx>
        <c:axId val="42284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522"/>
        <c:crossesAt val="0"/>
        <c:crossBetween val="midCat"/>
        <c:majorUnit val="10"/>
      </c:valAx>
      <c:valAx>
        <c:axId val="53547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70786289"/>
        <c:axId val="53236698"/>
      </c:scatterChart>
      <c:valAx>
        <c:axId val="70786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698"/>
        <c:crossesAt val="0"/>
        <c:crossBetween val="midCat"/>
        <c:majorUnit val="10"/>
      </c:valAx>
      <c:valAx>
        <c:axId val="53236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66004573"/>
        <c:axId val="63474302"/>
      </c:scatterChart>
      <c:valAx>
        <c:axId val="66004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302"/>
        <c:crossesAt val="0"/>
        <c:crossBetween val="midCat"/>
      </c:valAx>
      <c:valAx>
        <c:axId val="63474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14048181"/>
        <c:axId val="16664588"/>
      </c:scatterChart>
      <c:valAx>
        <c:axId val="14048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588"/>
        <c:crossesAt val="0"/>
        <c:crossBetween val="midCat"/>
      </c:valAx>
      <c:valAx>
        <c:axId val="16664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82657346"/>
        <c:axId val="71163216"/>
      </c:scatterChart>
      <c:valAx>
        <c:axId val="82657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216"/>
        <c:crossesAt val="0"/>
        <c:crossBetween val="midCat"/>
      </c:valAx>
      <c:valAx>
        <c:axId val="71163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40831661"/>
        <c:axId val="21435283"/>
      </c:scatterChart>
      <c:valAx>
        <c:axId val="40831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283"/>
        <c:crossesAt val="0"/>
        <c:crossBetween val="midCat"/>
      </c:valAx>
      <c:valAx>
        <c:axId val="21435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91330238"/>
        <c:axId val="29139870"/>
      </c:scatterChart>
      <c:valAx>
        <c:axId val="91330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870"/>
        <c:crossesAt val="0"/>
        <c:crossBetween val="midCat"/>
      </c:valAx>
      <c:valAx>
        <c:axId val="29139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98108498"/>
        <c:axId val="42291876"/>
      </c:scatterChart>
      <c:valAx>
        <c:axId val="98108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876"/>
        <c:crossesAt val="0"/>
        <c:crossBetween val="midCat"/>
      </c:valAx>
      <c:valAx>
        <c:axId val="42291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4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92741499"/>
        <c:axId val="56557053"/>
      </c:scatterChart>
      <c:valAx>
        <c:axId val="927414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053"/>
        <c:crossesAt val="0"/>
        <c:crossBetween val="midCat"/>
        <c:majorUnit val="10"/>
      </c:valAx>
      <c:valAx>
        <c:axId val="56557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64325190"/>
        <c:axId val="12297775"/>
      </c:scatterChart>
      <c:valAx>
        <c:axId val="64325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775"/>
        <c:crossesAt val="0"/>
        <c:crossBetween val="midCat"/>
      </c:valAx>
      <c:valAx>
        <c:axId val="12297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95034431"/>
        <c:axId val="52258309"/>
      </c:scatterChart>
      <c:valAx>
        <c:axId val="95034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309"/>
        <c:crossesAt val="0"/>
        <c:crossBetween val="midCat"/>
      </c:valAx>
      <c:valAx>
        <c:axId val="52258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4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912030"/>
        <c:axId val="84722350"/>
      </c:scatterChart>
      <c:valAx>
        <c:axId val="912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350"/>
        <c:crossesAt val="0"/>
        <c:crossBetween val="midCat"/>
      </c:valAx>
      <c:valAx>
        <c:axId val="84722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11603875"/>
        <c:axId val="13882940"/>
      </c:scatterChart>
      <c:valAx>
        <c:axId val="116038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940"/>
        <c:crossesAt val="0"/>
        <c:crossBetween val="midCat"/>
      </c:valAx>
      <c:valAx>
        <c:axId val="13882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8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64739063"/>
        <c:axId val="70697421"/>
      </c:scatterChart>
      <c:valAx>
        <c:axId val="64739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421"/>
        <c:crossesAt val="0"/>
        <c:crossBetween val="midCat"/>
      </c:valAx>
      <c:valAx>
        <c:axId val="70697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85357958"/>
        <c:axId val="56883818"/>
      </c:scatterChart>
      <c:valAx>
        <c:axId val="85357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818"/>
        <c:crossesAt val="0"/>
        <c:crossBetween val="midCat"/>
      </c:valAx>
      <c:valAx>
        <c:axId val="56883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9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18741704"/>
        <c:axId val="77023764"/>
      </c:scatterChart>
      <c:valAx>
        <c:axId val="18741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764"/>
        <c:crossesAt val="0"/>
        <c:crossBetween val="midCat"/>
      </c:valAx>
      <c:valAx>
        <c:axId val="77023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3421387"/>
        <c:axId val="33618008"/>
      </c:scatterChart>
      <c:valAx>
        <c:axId val="3421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008"/>
        <c:crossesAt val="0"/>
        <c:crossBetween val="midCat"/>
        <c:majorUnit val="10"/>
      </c:valAx>
      <c:valAx>
        <c:axId val="33618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20226580"/>
        <c:axId val="95410827"/>
      </c:scatterChart>
      <c:valAx>
        <c:axId val="20226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827"/>
        <c:crossesAt val="0"/>
        <c:crossBetween val="midCat"/>
        <c:majorUnit val="10"/>
      </c:valAx>
      <c:valAx>
        <c:axId val="95410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72279729"/>
        <c:axId val="84013853"/>
      </c:scatterChart>
      <c:valAx>
        <c:axId val="72279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853"/>
        <c:crossesAt val="0"/>
        <c:crossBetween val="midCat"/>
        <c:majorUnit val="10"/>
      </c:valAx>
      <c:valAx>
        <c:axId val="84013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26358333"/>
        <c:axId val="30774790"/>
      </c:scatterChart>
      <c:valAx>
        <c:axId val="26358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790"/>
        <c:crossesAt val="0"/>
        <c:crossBetween val="midCat"/>
        <c:majorUnit val="10"/>
      </c:valAx>
      <c:valAx>
        <c:axId val="30774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26223292"/>
        <c:axId val="92464318"/>
      </c:scatterChart>
      <c:valAx>
        <c:axId val="26223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318"/>
        <c:crossesAt val="0"/>
        <c:crossBetween val="midCat"/>
        <c:majorUnit val="10"/>
      </c:valAx>
      <c:valAx>
        <c:axId val="92464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7127890"/>
        <c:axId val="17390066"/>
      </c:scatterChart>
      <c:valAx>
        <c:axId val="7127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66"/>
        <c:crossesAt val="0"/>
        <c:crossBetween val="midCat"/>
        <c:majorUnit val="10"/>
      </c:valAx>
      <c:valAx>
        <c:axId val="17390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7162841"/>
        <c:axId val="84702150"/>
      </c:scatterChart>
      <c:valAx>
        <c:axId val="7162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150"/>
        <c:crossesAt val="0"/>
        <c:crossBetween val="midCat"/>
        <c:majorUnit val="10"/>
      </c:valAx>
      <c:valAx>
        <c:axId val="84702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